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  <sheet name="Лист1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Информация об объеме фактического полезного отпуска электрической энергии и мощности
ООО "СбытЭнерго"</t>
  </si>
  <si>
    <t xml:space="preserve">за февраль 2020 г.</t>
  </si>
  <si>
    <t xml:space="preserve">Категория</t>
  </si>
  <si>
    <t xml:space="preserve">Единица
измерения</t>
  </si>
  <si>
    <t xml:space="preserve">Уровень напряжения</t>
  </si>
  <si>
    <t xml:space="preserve">ФСК</t>
  </si>
  <si>
    <t xml:space="preserve">ВН</t>
  </si>
  <si>
    <t xml:space="preserve">СН1</t>
  </si>
  <si>
    <t xml:space="preserve">СН2</t>
  </si>
  <si>
    <t xml:space="preserve">НН</t>
  </si>
  <si>
    <t xml:space="preserve">электрическая энергия (мощность)</t>
  </si>
  <si>
    <t xml:space="preserve">ПАО "МРСК Центра" - "Белгородэнерго"</t>
  </si>
  <si>
    <t xml:space="preserve">население и приравненные к нему потребители</t>
  </si>
  <si>
    <t xml:space="preserve">МВтч</t>
  </si>
  <si>
    <t xml:space="preserve">-</t>
  </si>
  <si>
    <t xml:space="preserve">прочие потребители</t>
  </si>
  <si>
    <t xml:space="preserve">МВт</t>
  </si>
  <si>
    <t xml:space="preserve">ПАО "ФСК ЕЭС"</t>
  </si>
  <si>
    <t xml:space="preserve">Ито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#,##0.00_ ;\-#,##0.00\ "/>
    <numFmt numFmtId="169" formatCode="_-* #,##0\ _р_._-;\-* #,##0\ _р_._-;_-* &quot;- &quot;_р_._-;_-@_-"/>
    <numFmt numFmtId="170" formatCode="_-* #,##0.00\ _р_._-;\-* #,##0.00\ _р_._-;_-* \-??\ _р_._-;_-@_-"/>
    <numFmt numFmtId="171" formatCode="_-* #,##0.00_р_._-;\-* #,##0.00_р_._-;_-* \-??_р_._-;_-@_-"/>
    <numFmt numFmtId="172" formatCode="_-* #,##0.00_-;\-* #,##0.00_-;_-* \-??_-;_-@_-"/>
    <numFmt numFmtId="173" formatCode="_-* #,##0.00\ _₽_-;\-* #,##0.00\ _₽_-;_-* \-??\ _₽_-;_-@_-"/>
    <numFmt numFmtId="174" formatCode="_-* #,##0_р_._-;\-* #,##0_р_._-;_-* \-_р_._-;_-@_-"/>
    <numFmt numFmtId="175" formatCode="_-* #,##0.000\ _₽_-;\-* #,##0.000\ _₽_-;_-* \-?\ _₽_-;_-@_-"/>
    <numFmt numFmtId="176" formatCode="_-* #,##0.0_р_._-;\-* #,##0.0_р_._-;_-* \-??_р_._-;_-@_-"/>
    <numFmt numFmtId="177" formatCode="_-* #,##0.0000_р_._-;\-* #,##0.0000_р_._-;_-* \-??_р_._-;_-@_-"/>
    <numFmt numFmtId="178" formatCode="_-* #,##0.000_р_._-;\-* #,##0.000_р_._-;_-* \-??_р_._-;_-@_-"/>
    <numFmt numFmtId="179" formatCode="_-* #,##0.0000\ _₽_-;\-* #,##0.0000\ _₽_-;_-* \-?\ _₽_-;_-@_-"/>
    <numFmt numFmtId="180" formatCode="_-* #,##0_р_._-;\-* #,##0_р_._-;_-* \-??_р_._-;_-@_-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4"/>
      <name val="Haettenschweile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8" fontId="1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8" fontId="25" fillId="2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4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7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9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21" borderId="7" applyFont="true" applyBorder="tru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1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 2" xfId="21"/>
    <cellStyle name="_x0004_ 3" xfId="22"/>
    <cellStyle name="_x0004_ 4" xfId="23"/>
    <cellStyle name="20% - Акцент1 2" xfId="24"/>
    <cellStyle name="20% - Акцент1 2 2" xfId="25"/>
    <cellStyle name="20% - Акцент2 2" xfId="26"/>
    <cellStyle name="20% - Акцент2 2 2" xfId="27"/>
    <cellStyle name="20% - Акцент3 2" xfId="28"/>
    <cellStyle name="20% - Акцент3 2 2" xfId="29"/>
    <cellStyle name="20% - Акцент4 2" xfId="30"/>
    <cellStyle name="20% - Акцент4 2 2" xfId="31"/>
    <cellStyle name="20% - Акцент5 2" xfId="32"/>
    <cellStyle name="20% - Акцент5 2 2" xfId="33"/>
    <cellStyle name="20% - Акцент6 2" xfId="34"/>
    <cellStyle name="20% - Акцент6 2 2" xfId="35"/>
    <cellStyle name="40% - Акцент1 2" xfId="36"/>
    <cellStyle name="40% - Акцент1 2 2" xfId="37"/>
    <cellStyle name="40% - Акцент2 2" xfId="38"/>
    <cellStyle name="40% - Акцент2 2 2" xfId="39"/>
    <cellStyle name="40% - Акцент3 2" xfId="40"/>
    <cellStyle name="40% - Акцент3 2 2" xfId="41"/>
    <cellStyle name="40% - Акцент4 2" xfId="42"/>
    <cellStyle name="40% - Акцент4 2 2" xfId="43"/>
    <cellStyle name="40% - Акцент5 2" xfId="44"/>
    <cellStyle name="40% - Акцент5 2 2" xfId="45"/>
    <cellStyle name="40% - Акцент6 2" xfId="46"/>
    <cellStyle name="40% - Акцент6 2 2" xfId="47"/>
    <cellStyle name="60% - Акцент1 2" xfId="48"/>
    <cellStyle name="60% - Акцент2 2" xfId="49"/>
    <cellStyle name="60% - Акцент3 2" xfId="50"/>
    <cellStyle name="60% - Акцент4 2" xfId="51"/>
    <cellStyle name="60% - Акцент5 2" xfId="52"/>
    <cellStyle name="60% - Акцент6 2" xfId="53"/>
    <cellStyle name="?" xfId="54"/>
    <cellStyle name="? 2" xfId="55"/>
    <cellStyle name="? 3" xfId="56"/>
    <cellStyle name="Normal_Sheet1" xfId="57"/>
    <cellStyle name="Акцент1 2" xfId="58"/>
    <cellStyle name="Акцент2 2" xfId="59"/>
    <cellStyle name="Акцент3 2" xfId="60"/>
    <cellStyle name="Акцент4 2" xfId="61"/>
    <cellStyle name="Акцент5 2" xfId="62"/>
    <cellStyle name="Акцент6 2" xfId="63"/>
    <cellStyle name="Ввод  2" xfId="64"/>
    <cellStyle name="Вывод 2" xfId="65"/>
    <cellStyle name="Вычисление 2" xfId="66"/>
    <cellStyle name="Заголовок 1 2" xfId="67"/>
    <cellStyle name="Заголовок 1 3" xfId="68"/>
    <cellStyle name="Заголовок 2 2" xfId="69"/>
    <cellStyle name="Заголовок 3 2" xfId="70"/>
    <cellStyle name="Заголовок 4 2" xfId="71"/>
    <cellStyle name="Итог 2" xfId="72"/>
    <cellStyle name="Контрольная ячейка 2" xfId="73"/>
    <cellStyle name="Название 2" xfId="74"/>
    <cellStyle name="Нейтральный 2" xfId="75"/>
    <cellStyle name="Обычный 10" xfId="76"/>
    <cellStyle name="Обычный 10 2" xfId="77"/>
    <cellStyle name="Обычный 10 3" xfId="78"/>
    <cellStyle name="Обычный 11" xfId="79"/>
    <cellStyle name="Обычный 11 2" xfId="80"/>
    <cellStyle name="Обычный 11 3" xfId="81"/>
    <cellStyle name="Обычный 12" xfId="82"/>
    <cellStyle name="Обычный 12 2" xfId="83"/>
    <cellStyle name="Обычный 12 3" xfId="84"/>
    <cellStyle name="Обычный 13" xfId="85"/>
    <cellStyle name="Обычный 13 2" xfId="86"/>
    <cellStyle name="Обычный 13 3" xfId="87"/>
    <cellStyle name="Обычный 14" xfId="88"/>
    <cellStyle name="Обычный 14 2" xfId="89"/>
    <cellStyle name="Обычный 14 3" xfId="90"/>
    <cellStyle name="Обычный 14 4" xfId="91"/>
    <cellStyle name="Обычный 14_КМАруда_10" xfId="92"/>
    <cellStyle name="Обычный 15" xfId="93"/>
    <cellStyle name="Обычный 15 2" xfId="94"/>
    <cellStyle name="Обычный 15 3" xfId="95"/>
    <cellStyle name="Обычный 16" xfId="96"/>
    <cellStyle name="Обычный 16 2" xfId="97"/>
    <cellStyle name="Обычный 16 3" xfId="98"/>
    <cellStyle name="Обычный 17" xfId="99"/>
    <cellStyle name="Обычный 17 2" xfId="100"/>
    <cellStyle name="Обычный 18" xfId="101"/>
    <cellStyle name="Обычный 18 2" xfId="102"/>
    <cellStyle name="Обычный 19" xfId="103"/>
    <cellStyle name="Обычный 19 2" xfId="104"/>
    <cellStyle name="Обычный 2" xfId="105"/>
    <cellStyle name="Обычный 2 10" xfId="106"/>
    <cellStyle name="Обычный 2 11" xfId="107"/>
    <cellStyle name="Обычный 2 12" xfId="108"/>
    <cellStyle name="Обычный 2 2" xfId="109"/>
    <cellStyle name="Обычный 2 2 2" xfId="110"/>
    <cellStyle name="Обычный 2 2 2 2" xfId="111"/>
    <cellStyle name="Обычный 2 2 2 3" xfId="112"/>
    <cellStyle name="Обычный 2 2 2 4" xfId="113"/>
    <cellStyle name="Обычный 2 2 2 5" xfId="114"/>
    <cellStyle name="Обычный 2 2 2_КМАруда_10" xfId="115"/>
    <cellStyle name="Обычный 2 2 3" xfId="116"/>
    <cellStyle name="Обычный 2 2 3 2" xfId="117"/>
    <cellStyle name="Обычный 2 2 4" xfId="118"/>
    <cellStyle name="Обычный 2 2 5" xfId="119"/>
    <cellStyle name="Обычный 2 2 6" xfId="120"/>
    <cellStyle name="Обычный 2 3" xfId="121"/>
    <cellStyle name="Обычный 2 3 2" xfId="122"/>
    <cellStyle name="Обычный 2 3 3" xfId="123"/>
    <cellStyle name="Обычный 2 4" xfId="124"/>
    <cellStyle name="Обычный 2 4 2" xfId="125"/>
    <cellStyle name="Обычный 2 4 3" xfId="126"/>
    <cellStyle name="Обычный 2 5" xfId="127"/>
    <cellStyle name="Обычный 2 6" xfId="128"/>
    <cellStyle name="Обычный 2 7" xfId="129"/>
    <cellStyle name="Обычный 2 8" xfId="130"/>
    <cellStyle name="Обычный 2 8 2" xfId="131"/>
    <cellStyle name="Обычный 2 8 2 2" xfId="132"/>
    <cellStyle name="Обычный 2 8 3" xfId="133"/>
    <cellStyle name="Обычный 2 8 3 2" xfId="134"/>
    <cellStyle name="Обычный 2 8 4" xfId="135"/>
    <cellStyle name="Обычный 2 9" xfId="136"/>
    <cellStyle name="Обычный 20" xfId="137"/>
    <cellStyle name="Обычный 20 2" xfId="138"/>
    <cellStyle name="Обычный 21" xfId="139"/>
    <cellStyle name="Обычный 21 2" xfId="140"/>
    <cellStyle name="Обычный 22" xfId="141"/>
    <cellStyle name="Обычный 22 2" xfId="142"/>
    <cellStyle name="Обычный 23" xfId="143"/>
    <cellStyle name="Обычный 23 2" xfId="144"/>
    <cellStyle name="Обычный 24" xfId="145"/>
    <cellStyle name="Обычный 25" xfId="146"/>
    <cellStyle name="Обычный 26" xfId="147"/>
    <cellStyle name="Обычный 27" xfId="148"/>
    <cellStyle name="Обычный 28" xfId="149"/>
    <cellStyle name="Обычный 29" xfId="150"/>
    <cellStyle name="Обычный 2_КМАруда_10" xfId="151"/>
    <cellStyle name="Обычный 3" xfId="152"/>
    <cellStyle name="Обычный 3 2" xfId="153"/>
    <cellStyle name="Обычный 3 2 2" xfId="154"/>
    <cellStyle name="Обычный 3 2 3" xfId="155"/>
    <cellStyle name="Обычный 3 2 4" xfId="156"/>
    <cellStyle name="Обычный 3 3" xfId="157"/>
    <cellStyle name="Обычный 3 3 2" xfId="158"/>
    <cellStyle name="Обычный 3 4" xfId="159"/>
    <cellStyle name="Обычный 3 5" xfId="160"/>
    <cellStyle name="Обычный 30" xfId="161"/>
    <cellStyle name="Обычный 31" xfId="162"/>
    <cellStyle name="Обычный 32" xfId="163"/>
    <cellStyle name="Обычный 33" xfId="164"/>
    <cellStyle name="Обычный 33 2" xfId="165"/>
    <cellStyle name="Обычный 34" xfId="166"/>
    <cellStyle name="Обычный 35" xfId="167"/>
    <cellStyle name="Обычный 36" xfId="168"/>
    <cellStyle name="Обычный 37" xfId="169"/>
    <cellStyle name="Обычный 38" xfId="170"/>
    <cellStyle name="Обычный 39" xfId="171"/>
    <cellStyle name="Обычный 4" xfId="172"/>
    <cellStyle name="Обычный 4 2" xfId="173"/>
    <cellStyle name="Обычный 4 2 2" xfId="174"/>
    <cellStyle name="Обычный 4 2 3" xfId="175"/>
    <cellStyle name="Обычный 4 3" xfId="176"/>
    <cellStyle name="Обычный 4 4" xfId="177"/>
    <cellStyle name="Обычный 4 5" xfId="178"/>
    <cellStyle name="Обычный 4 6" xfId="179"/>
    <cellStyle name="Обычный 4 7" xfId="180"/>
    <cellStyle name="Обычный 40" xfId="181"/>
    <cellStyle name="Обычный 41" xfId="182"/>
    <cellStyle name="Обычный 4_КМАруда_10" xfId="183"/>
    <cellStyle name="Обычный 5" xfId="184"/>
    <cellStyle name="Обычный 5 2" xfId="185"/>
    <cellStyle name="Обычный 5 2 2" xfId="186"/>
    <cellStyle name="Обычный 5 2 3" xfId="187"/>
    <cellStyle name="Обычный 5 3" xfId="188"/>
    <cellStyle name="Обычный 5 4" xfId="189"/>
    <cellStyle name="Обычный 5 5" xfId="190"/>
    <cellStyle name="Обычный 5 6" xfId="191"/>
    <cellStyle name="Обычный 5 7" xfId="192"/>
    <cellStyle name="Обычный 5 8" xfId="193"/>
    <cellStyle name="Обычный 6" xfId="194"/>
    <cellStyle name="Обычный 6 2" xfId="195"/>
    <cellStyle name="Обычный 6 2 2" xfId="196"/>
    <cellStyle name="Обычный 6 2 3" xfId="197"/>
    <cellStyle name="Обычный 6 3" xfId="198"/>
    <cellStyle name="Обычный 6 4" xfId="199"/>
    <cellStyle name="Обычный 7" xfId="200"/>
    <cellStyle name="Обычный 7 2" xfId="201"/>
    <cellStyle name="Обычный 7 2 2" xfId="202"/>
    <cellStyle name="Обычный 7 2 3" xfId="203"/>
    <cellStyle name="Обычный 7 3" xfId="204"/>
    <cellStyle name="Обычный 7 4" xfId="205"/>
    <cellStyle name="Обычный 8" xfId="206"/>
    <cellStyle name="Обычный 8 2" xfId="207"/>
    <cellStyle name="Обычный 8 3" xfId="208"/>
    <cellStyle name="Обычный 8 4" xfId="209"/>
    <cellStyle name="Обычный 9" xfId="210"/>
    <cellStyle name="Обычный 9 2" xfId="211"/>
    <cellStyle name="Обычный 9 3" xfId="212"/>
    <cellStyle name="Плохой 2" xfId="213"/>
    <cellStyle name="Пояснение 2" xfId="214"/>
    <cellStyle name="Примечание 2" xfId="215"/>
    <cellStyle name="Примечание 2 2" xfId="216"/>
    <cellStyle name="Процентный 2" xfId="217"/>
    <cellStyle name="Процентный 2 2" xfId="218"/>
    <cellStyle name="Процентный 3" xfId="219"/>
    <cellStyle name="Процентный 4" xfId="220"/>
    <cellStyle name="Процентный 5" xfId="221"/>
    <cellStyle name="Процентный 6" xfId="222"/>
    <cellStyle name="Связанная ячейка 2" xfId="223"/>
    <cellStyle name="Таблица" xfId="224"/>
    <cellStyle name="Таблица 2" xfId="225"/>
    <cellStyle name="Таблица 3" xfId="226"/>
    <cellStyle name="Таблица 4" xfId="227"/>
    <cellStyle name="Таблица 5" xfId="228"/>
    <cellStyle name="Текст предупреждения 2" xfId="229"/>
    <cellStyle name="Тысячи [0]_Лист1" xfId="230"/>
    <cellStyle name="Тысячи_Лист1" xfId="231"/>
    <cellStyle name="Финансовый 10" xfId="232"/>
    <cellStyle name="Финансовый 11" xfId="233"/>
    <cellStyle name="Финансовый 12" xfId="234"/>
    <cellStyle name="Финансовый 13" xfId="235"/>
    <cellStyle name="Финансовый 14" xfId="236"/>
    <cellStyle name="Финансовый 15" xfId="237"/>
    <cellStyle name="Финансовый 16" xfId="238"/>
    <cellStyle name="Финансовый 17" xfId="239"/>
    <cellStyle name="Финансовый 2" xfId="240"/>
    <cellStyle name="Финансовый 2 2" xfId="241"/>
    <cellStyle name="Финансовый 2 3" xfId="242"/>
    <cellStyle name="Финансовый 2 4" xfId="243"/>
    <cellStyle name="Финансовый 3" xfId="244"/>
    <cellStyle name="Финансовый 3 2" xfId="245"/>
    <cellStyle name="Финансовый 3 3" xfId="246"/>
    <cellStyle name="Финансовый 3_КМАруда_10" xfId="247"/>
    <cellStyle name="Финансовый 4" xfId="248"/>
    <cellStyle name="Финансовый 4 2" xfId="249"/>
    <cellStyle name="Финансовый 5" xfId="250"/>
    <cellStyle name="Финансовый 5 2" xfId="251"/>
    <cellStyle name="Финансовый 6" xfId="252"/>
    <cellStyle name="Финансовый 7" xfId="253"/>
    <cellStyle name="Финансовый 8" xfId="254"/>
    <cellStyle name="Финансовый 9" xfId="255"/>
    <cellStyle name="Финансовый [0] 2" xfId="256"/>
    <cellStyle name="Хороший 2" xfId="257"/>
    <cellStyle name="итог 3" xfId="258"/>
    <cellStyle name="итог.стр." xfId="259"/>
    <cellStyle name="й" xfId="260"/>
    <cellStyle name="скр.я.Ж" xfId="261"/>
    <cellStyle name="㼿" xfId="262"/>
    <cellStyle name="㼿 2" xfId="263"/>
    <cellStyle name="㼿 2 2" xfId="264"/>
    <cellStyle name="㼿 2 3" xfId="265"/>
    <cellStyle name="㼿 2 4" xfId="266"/>
    <cellStyle name="㼿 2 5" xfId="267"/>
    <cellStyle name="㼿 3" xfId="268"/>
    <cellStyle name="㼿 4" xfId="269"/>
    <cellStyle name="㼿 5" xfId="270"/>
    <cellStyle name="㼿 6" xfId="271"/>
    <cellStyle name="㼿?" xfId="272"/>
    <cellStyle name="㼿? 2" xfId="273"/>
    <cellStyle name="㼿㼿" xfId="274"/>
    <cellStyle name="㼿㼿 2" xfId="275"/>
    <cellStyle name="㼿㼿?" xfId="276"/>
    <cellStyle name="㼿㼿? 2" xfId="277"/>
    <cellStyle name="㼿㼿? 2 2" xfId="278"/>
    <cellStyle name="㼿㼿? 2 3" xfId="279"/>
    <cellStyle name="㼿㼿? 2 4" xfId="280"/>
    <cellStyle name="㼿㼿? 2 5" xfId="281"/>
    <cellStyle name="㼿㼿? 3" xfId="282"/>
    <cellStyle name="㼿㼿? 4" xfId="283"/>
    <cellStyle name="㼿㼿? 5" xfId="284"/>
    <cellStyle name="㼿㼿? 6" xfId="285"/>
    <cellStyle name="㼿㼿㼿" xfId="286"/>
    <cellStyle name="㼿㼿㼿 2" xfId="287"/>
    <cellStyle name="㼿㼿㼿?" xfId="288"/>
    <cellStyle name="㼿㼿㼿? 2" xfId="289"/>
    <cellStyle name="㼿㼿㼿㼿" xfId="290"/>
    <cellStyle name="㼿㼿㼿㼿 2" xfId="291"/>
    <cellStyle name="㼿㼿㼿㼿?" xfId="292"/>
    <cellStyle name="㼿㼿㼿㼿? 2" xfId="293"/>
    <cellStyle name="㼿㼿㼿㼿㼿" xfId="294"/>
    <cellStyle name="㼿㼿㼿㼿㼿 2" xfId="295"/>
    <cellStyle name="㼿㼿㼿㼿㼿?" xfId="296"/>
    <cellStyle name="㼿㼿㼿㼿㼿㼿" xfId="297"/>
    <cellStyle name="㼿㼿㼿㼿㼿㼿?" xfId="298"/>
    <cellStyle name="㼿㼿㼿㼿㼿㼿㼿" xfId="299"/>
    <cellStyle name="㼿㼿㼿㼿㼿㼿㼿㼿" xfId="300"/>
    <cellStyle name="㼿㼿㼿㼿㼿㼿㼿㼿㼿" xfId="301"/>
    <cellStyle name="㼿㼿㼿㼿㼿㼿㼿㼿㼿㼿" xfId="302"/>
    <cellStyle name="㼿㼿㼿㼿㼿㼿㼿㼿㼿㼿㼿㼿㼿㼿㼿㼿㼿㼿㼿㼿㼿㼿㼿㼿㼿㼿㼿㼿㼿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56"/>
    <col collapsed="false" customWidth="true" hidden="false" outlineLevel="0" max="3" min="3" style="1" width="28.85"/>
    <col collapsed="false" customWidth="true" hidden="false" outlineLevel="0" max="4" min="4" style="1" width="13.28"/>
    <col collapsed="false" customWidth="true" hidden="false" outlineLevel="0" max="8" min="5" style="1" width="17.7"/>
    <col collapsed="false" customWidth="true" hidden="false" outlineLevel="0" max="9" min="9" style="1" width="18.7"/>
    <col collapsed="false" customWidth="true" hidden="false" outlineLevel="0" max="10" min="10" style="1" width="15.13"/>
    <col collapsed="false" customWidth="true" hidden="false" outlineLevel="0" max="11" min="11" style="1" width="22.56"/>
    <col collapsed="false" customWidth="true" hidden="false" outlineLevel="0" max="12" min="12" style="1" width="16.42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2" customFormat="false" ht="4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5"/>
    </row>
    <row r="4" s="6" customFormat="true" ht="16.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7.25" hidden="false" customHeight="false" outlineLevel="0" collapsed="false"/>
    <row r="6" s="8" customFormat="true" ht="43.5" hidden="false" customHeight="true" outlineLevel="0" collapsed="false">
      <c r="B6" s="9"/>
      <c r="C6" s="10" t="s">
        <v>2</v>
      </c>
      <c r="D6" s="11" t="s">
        <v>3</v>
      </c>
      <c r="E6" s="12" t="s">
        <v>4</v>
      </c>
      <c r="F6" s="12"/>
      <c r="G6" s="12"/>
      <c r="H6" s="12"/>
      <c r="I6" s="12"/>
    </row>
    <row r="7" s="8" customFormat="true" ht="22.5" hidden="false" customHeight="true" outlineLevel="0" collapsed="false">
      <c r="B7" s="9"/>
      <c r="C7" s="10"/>
      <c r="D7" s="11"/>
      <c r="E7" s="13" t="s">
        <v>5</v>
      </c>
      <c r="F7" s="14" t="s">
        <v>6</v>
      </c>
      <c r="G7" s="14" t="s">
        <v>7</v>
      </c>
      <c r="H7" s="14" t="s">
        <v>8</v>
      </c>
      <c r="I7" s="15" t="s">
        <v>9</v>
      </c>
    </row>
    <row r="8" s="16" customFormat="true" ht="23.25" hidden="false" customHeight="true" outlineLevel="0" collapsed="false">
      <c r="B8" s="17" t="s">
        <v>10</v>
      </c>
      <c r="C8" s="17"/>
      <c r="D8" s="17"/>
      <c r="E8" s="17"/>
      <c r="F8" s="17"/>
      <c r="G8" s="17"/>
      <c r="H8" s="17"/>
      <c r="I8" s="17"/>
      <c r="L8" s="18"/>
    </row>
    <row r="9" s="19" customFormat="true" ht="36" hidden="false" customHeight="true" outlineLevel="0" collapsed="false">
      <c r="B9" s="20" t="s">
        <v>11</v>
      </c>
      <c r="C9" s="21" t="s">
        <v>12</v>
      </c>
      <c r="D9" s="22" t="s">
        <v>13</v>
      </c>
      <c r="E9" s="23" t="s">
        <v>14</v>
      </c>
      <c r="F9" s="23" t="s">
        <v>14</v>
      </c>
      <c r="G9" s="23" t="s">
        <v>14</v>
      </c>
      <c r="H9" s="23" t="s">
        <v>14</v>
      </c>
      <c r="I9" s="24" t="s">
        <v>14</v>
      </c>
    </row>
    <row r="10" s="19" customFormat="true" ht="36" hidden="false" customHeight="true" outlineLevel="0" collapsed="false">
      <c r="B10" s="20"/>
      <c r="C10" s="25" t="s">
        <v>15</v>
      </c>
      <c r="D10" s="26" t="s">
        <v>13</v>
      </c>
      <c r="E10" s="27" t="s">
        <v>14</v>
      </c>
      <c r="F10" s="27" t="n">
        <v>12127.896</v>
      </c>
      <c r="G10" s="27" t="n">
        <v>12670.696</v>
      </c>
      <c r="H10" s="27" t="n">
        <v>31070.22</v>
      </c>
      <c r="I10" s="27" t="n">
        <v>534.098</v>
      </c>
      <c r="K10" s="28"/>
      <c r="L10" s="28"/>
    </row>
    <row r="11" s="19" customFormat="true" ht="36" hidden="false" customHeight="true" outlineLevel="0" collapsed="false">
      <c r="B11" s="20"/>
      <c r="C11" s="25"/>
      <c r="D11" s="29" t="s">
        <v>16</v>
      </c>
      <c r="E11" s="30" t="s">
        <v>14</v>
      </c>
      <c r="F11" s="31" t="s">
        <v>14</v>
      </c>
      <c r="G11" s="31" t="s">
        <v>14</v>
      </c>
      <c r="H11" s="31" t="n">
        <v>1.212</v>
      </c>
      <c r="I11" s="31" t="s">
        <v>14</v>
      </c>
      <c r="K11" s="32"/>
    </row>
    <row r="12" s="19" customFormat="true" ht="36" hidden="false" customHeight="true" outlineLevel="0" collapsed="false">
      <c r="B12" s="33" t="s">
        <v>17</v>
      </c>
      <c r="C12" s="34" t="s">
        <v>12</v>
      </c>
      <c r="D12" s="35" t="s">
        <v>13</v>
      </c>
      <c r="E12" s="36" t="s">
        <v>14</v>
      </c>
      <c r="F12" s="36" t="s">
        <v>14</v>
      </c>
      <c r="G12" s="36" t="s">
        <v>14</v>
      </c>
      <c r="H12" s="36" t="s">
        <v>14</v>
      </c>
      <c r="I12" s="37" t="s">
        <v>14</v>
      </c>
    </row>
    <row r="13" s="19" customFormat="true" ht="36" hidden="false" customHeight="true" outlineLevel="0" collapsed="false">
      <c r="B13" s="33"/>
      <c r="C13" s="38" t="s">
        <v>15</v>
      </c>
      <c r="D13" s="39" t="s">
        <v>13</v>
      </c>
      <c r="E13" s="40" t="n">
        <v>3143.195</v>
      </c>
      <c r="F13" s="40"/>
      <c r="G13" s="40"/>
      <c r="H13" s="40"/>
      <c r="I13" s="41"/>
      <c r="K13" s="28"/>
      <c r="L13" s="28"/>
    </row>
    <row r="14" s="19" customFormat="true" ht="36" hidden="false" customHeight="true" outlineLevel="0" collapsed="false">
      <c r="B14" s="33"/>
      <c r="C14" s="38"/>
      <c r="D14" s="42" t="s">
        <v>16</v>
      </c>
      <c r="E14" s="43" t="n">
        <v>5.27</v>
      </c>
      <c r="F14" s="43"/>
      <c r="G14" s="43" t="s">
        <v>14</v>
      </c>
      <c r="H14" s="43"/>
      <c r="I14" s="43" t="s">
        <v>14</v>
      </c>
      <c r="K14" s="32"/>
    </row>
    <row r="15" customFormat="false" ht="36" hidden="false" customHeight="true" outlineLevel="0" collapsed="false">
      <c r="B15" s="44" t="s">
        <v>18</v>
      </c>
      <c r="C15" s="44"/>
      <c r="D15" s="45" t="s">
        <v>13</v>
      </c>
      <c r="E15" s="46" t="n">
        <f aca="false">SUM(E12:E13)</f>
        <v>3143.195</v>
      </c>
      <c r="F15" s="46" t="n">
        <f aca="false">SUM(F9:F10)</f>
        <v>12127.896</v>
      </c>
      <c r="G15" s="46" t="n">
        <f aca="false">SUM(G9:G10)</f>
        <v>12670.696</v>
      </c>
      <c r="H15" s="46" t="n">
        <f aca="false">SUM(H9:H10)</f>
        <v>31070.22</v>
      </c>
      <c r="I15" s="46" t="n">
        <f aca="false">SUM(I9:I10)</f>
        <v>534.098</v>
      </c>
      <c r="K15" s="47"/>
      <c r="L15" s="48"/>
    </row>
    <row r="16" customFormat="false" ht="16.5" hidden="false" customHeight="false" outlineLevel="0" collapsed="false">
      <c r="K16" s="49"/>
    </row>
    <row r="17" customFormat="false" ht="16.5" hidden="false" customHeight="false" outlineLevel="0" collapsed="false">
      <c r="E17" s="50"/>
      <c r="F17" s="50"/>
      <c r="G17" s="50"/>
      <c r="H17" s="50"/>
      <c r="I17" s="50"/>
    </row>
  </sheetData>
  <mergeCells count="13">
    <mergeCell ref="B2:I2"/>
    <mergeCell ref="B3:I3"/>
    <mergeCell ref="B4:I4"/>
    <mergeCell ref="B6:B7"/>
    <mergeCell ref="C6:C7"/>
    <mergeCell ref="D6:D7"/>
    <mergeCell ref="E6:I6"/>
    <mergeCell ref="B8:I8"/>
    <mergeCell ref="B9:B11"/>
    <mergeCell ref="C10:C11"/>
    <mergeCell ref="B12:B14"/>
    <mergeCell ref="C13:C14"/>
    <mergeCell ref="B15:C1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8:02:05Z</dcterms:created>
  <dc:creator>Кто-то</dc:creator>
  <dc:description/>
  <dc:language>en-US</dc:language>
  <cp:lastModifiedBy>Остапец Елена Евгеньевна</cp:lastModifiedBy>
  <cp:lastPrinted>2015-11-24T12:45:37Z</cp:lastPrinted>
  <dcterms:modified xsi:type="dcterms:W3CDTF">2020-03-10T14:07:00Z</dcterms:modified>
  <cp:revision>0</cp:revision>
  <dc:subject/>
  <dc:title/>
</cp:coreProperties>
</file>